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8244166"/>
        <c:axId val="48955166"/>
      </c:scatterChart>
      <c:valAx>
        <c:axId val="5824416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166"/>
        <c:crossesAt val="-40"/>
        <c:crossBetween val="midCat"/>
      </c:valAx>
      <c:valAx>
        <c:axId val="4895516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6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